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32.3 - Interscambio  Italia - Paesi candidati Ue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5906.508149</v>
      </c>
      <c r="C13" s="15" t="n">
        <v>6990.226396</v>
      </c>
      <c r="D13" s="15" t="n">
        <v>8117.964777</v>
      </c>
      <c r="E13" s="15" t="n">
        <v>8845.183204</v>
      </c>
      <c r="F13" s="15" t="n">
        <v>9253.671824</v>
      </c>
      <c r="G13" s="15" t="n">
        <v>6990.607154</v>
      </c>
      <c r="H13" s="15" t="n">
        <v>9361.692264</v>
      </c>
      <c r="I13" s="15" t="n">
        <v>11218.060434</v>
      </c>
      <c r="J13" s="15" t="n">
        <v>12247.188538</v>
      </c>
      <c r="K13" s="15" t="n">
        <v>12110.068972</v>
      </c>
    </row>
    <row r="14" s="6" customFormat="true" ht="9.75" hidden="false" customHeight="true" outlineLevel="0" collapsed="false">
      <c r="A14" s="12" t="s">
        <v>7</v>
      </c>
      <c r="B14" s="15" t="n">
        <v>4159.71266</v>
      </c>
      <c r="C14" s="15" t="n">
        <v>5005.983147</v>
      </c>
      <c r="D14" s="15" t="n">
        <v>6560.47382</v>
      </c>
      <c r="E14" s="15" t="n">
        <v>6606.815814</v>
      </c>
      <c r="F14" s="15" t="n">
        <v>6690.668135</v>
      </c>
      <c r="G14" s="15" t="n">
        <v>5274.881862</v>
      </c>
      <c r="H14" s="15" t="n">
        <v>6308.111363</v>
      </c>
      <c r="I14" s="15" t="n">
        <v>7260.254208</v>
      </c>
      <c r="J14" s="15" t="n">
        <v>6469.871271</v>
      </c>
      <c r="K14" s="15" t="n">
        <v>7424.205225</v>
      </c>
    </row>
    <row r="15" s="6" customFormat="true" ht="9.75" hidden="false" customHeight="true" outlineLevel="0" collapsed="false">
      <c r="A15" s="12" t="s">
        <v>8</v>
      </c>
      <c r="B15" s="16" t="n">
        <v>1746.795489</v>
      </c>
      <c r="C15" s="16" t="n">
        <v>1984.243249</v>
      </c>
      <c r="D15" s="16" t="n">
        <v>1557.490957</v>
      </c>
      <c r="E15" s="16" t="n">
        <v>2238.36739</v>
      </c>
      <c r="F15" s="16" t="n">
        <v>2563.003689</v>
      </c>
      <c r="G15" s="16" t="n">
        <v>1715.725292</v>
      </c>
      <c r="H15" s="16" t="n">
        <v>3053.580901</v>
      </c>
      <c r="I15" s="16" t="n">
        <v>3957.806226</v>
      </c>
      <c r="J15" s="16" t="n">
        <v>5777.317267</v>
      </c>
      <c r="K15" s="16" t="n">
        <v>4685.863747</v>
      </c>
    </row>
    <row r="16" s="6" customFormat="true" ht="9.75" hidden="false" customHeight="true" outlineLevel="0" collapsed="false">
      <c r="A16" s="12" t="s">
        <v>9</v>
      </c>
      <c r="B16" s="17" t="n">
        <v>17.3530416443699</v>
      </c>
      <c r="C16" s="17" t="n">
        <v>16.5405851063834</v>
      </c>
      <c r="D16" s="17" t="n">
        <v>10.6107400096242</v>
      </c>
      <c r="E16" s="17" t="n">
        <v>14.4859405400721</v>
      </c>
      <c r="F16" s="17" t="n">
        <v>16.0746929354907</v>
      </c>
      <c r="G16" s="17" t="n">
        <v>13.9882338956228</v>
      </c>
      <c r="H16" s="17" t="n">
        <v>19.4870400018192</v>
      </c>
      <c r="I16" s="17" t="n">
        <v>21.4186537174996</v>
      </c>
      <c r="J16" s="17" t="n">
        <v>30.8665854891483</v>
      </c>
      <c r="K16" s="17" t="n">
        <v>23.987908123659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9.9952822426156</v>
      </c>
      <c r="C20" s="18" t="n">
        <v>18.347866787985</v>
      </c>
      <c r="D20" s="18" t="n">
        <v>16.1330737677584</v>
      </c>
      <c r="E20" s="18" t="n">
        <v>8.9581372545539</v>
      </c>
      <c r="F20" s="18" t="n">
        <v>4.61820417484707</v>
      </c>
      <c r="G20" s="18" t="n">
        <v>-24.4558561513992</v>
      </c>
      <c r="H20" s="18" t="n">
        <v>33.9181570036199</v>
      </c>
      <c r="I20" s="18" t="n">
        <v>19.8294081630795</v>
      </c>
      <c r="J20" s="18" t="n">
        <v>9.17385059614131</v>
      </c>
      <c r="K20" s="18" t="n">
        <v>-1.11960035215064</v>
      </c>
    </row>
    <row r="21" s="6" customFormat="true" ht="9.75" hidden="false" customHeight="true" outlineLevel="0" collapsed="false">
      <c r="A21" s="12" t="s">
        <v>7</v>
      </c>
      <c r="B21" s="18" t="n">
        <v>19.6319670931846</v>
      </c>
      <c r="C21" s="18" t="n">
        <v>20.3444457867914</v>
      </c>
      <c r="D21" s="18" t="n">
        <v>31.0526549401505</v>
      </c>
      <c r="E21" s="18" t="n">
        <v>0.706381814354984</v>
      </c>
      <c r="F21" s="18" t="n">
        <v>1.26917903208859</v>
      </c>
      <c r="G21" s="18" t="n">
        <v>-21.1606112339332</v>
      </c>
      <c r="H21" s="18" t="n">
        <v>19.5877278018933</v>
      </c>
      <c r="I21" s="18" t="n">
        <v>15.0939447674428</v>
      </c>
      <c r="J21" s="18" t="n">
        <v>-10.8864361268382</v>
      </c>
      <c r="K21" s="18" t="n">
        <v>14.750431871459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1347</v>
      </c>
      <c r="C35" s="16" t="n">
        <v>30493</v>
      </c>
      <c r="D35" s="16" t="n">
        <v>33889</v>
      </c>
      <c r="E35" s="16" t="n">
        <v>33946</v>
      </c>
      <c r="F35" s="16" t="n">
        <v>34001</v>
      </c>
      <c r="G35" s="16" t="n">
        <v>29635</v>
      </c>
      <c r="H35" s="16" t="n">
        <v>31923</v>
      </c>
      <c r="I35" s="16" t="n">
        <v>33336</v>
      </c>
      <c r="J35" s="16" t="n">
        <v>33763</v>
      </c>
      <c r="K35" s="16" t="n">
        <v>3475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428</v>
      </c>
      <c r="C36" s="16" t="n">
        <v>575</v>
      </c>
      <c r="D36" s="16" t="n">
        <v>651</v>
      </c>
      <c r="E36" s="16" t="n">
        <v>715</v>
      </c>
      <c r="F36" s="16" t="n">
        <v>754</v>
      </c>
      <c r="G36" s="16" t="n">
        <v>647</v>
      </c>
      <c r="H36" s="16" t="n">
        <v>739</v>
      </c>
      <c r="I36" s="16" t="n">
        <v>841</v>
      </c>
      <c r="J36" s="16" t="n">
        <v>898</v>
      </c>
      <c r="K36" s="16" t="n">
        <v>89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57Z</dcterms:created>
  <dc:creator>citrixadm</dc:creator>
  <dc:description/>
  <dc:language>en-US</dc:language>
  <cp:lastModifiedBy>Cristina Lanzi</cp:lastModifiedBy>
  <dcterms:modified xsi:type="dcterms:W3CDTF">2014-07-08T11:55:41Z</dcterms:modified>
  <cp:revision>0</cp:revision>
  <dc:subject/>
  <dc:title/>
</cp:coreProperties>
</file>